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6</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87</t>
  </si>
  <si>
    <t xml:space="preserve">XML-Schema</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Oplossing in discussie</t>
  </si>
  <si>
    <t xml:space="preserve">3.01</t>
  </si>
  <si>
    <t xml:space="preserve">bg0310, zkn0310</t>
  </si>
  <si>
    <t xml:space="preserve">Robert Melskens</t>
  </si>
  <si>
    <t xml:space="preserve">link</t>
  </si>
  <si>
    <t xml:space="preserve">ONV</t>
  </si>
  <si>
    <t xml:space="preserve">ONV0355</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bg0310, zkn0310, ztc0310</t>
  </si>
  <si>
    <t xml:space="preserve">Sid Brouwer</t>
  </si>
  <si>
    <t xml:space="preserve">ONV0359</t>
  </si>
  <si>
    <t xml:space="preserve">WSDL</t>
  </si>
  <si>
    <t xml:space="preserve">WSDL valideert niet.</t>
  </si>
  <si>
    <r>
      <rPr>
        <b val="true"/>
        <sz val="11"/>
        <color rgb="FF000000"/>
        <rFont val="Calibri"/>
        <family val="2"/>
      </rPr>
      <t xml:space="preserve">Probleem
</t>
    </r>
    <r>
      <rPr>
        <sz val="11"/>
        <color rgb="FF000000"/>
        <rFont val="Calibri"/>
        <family val="2"/>
      </rPr>
      <t xml:space="preserve">De WSDL ef0315_OntvangAsynchroon_mutatie.wsdl kan door Xerces niet worden gevalideerd om twee redenen:
* Ten eerste staat het 'version' attribute in het root element;
* Ten tweede staan er diverse 'documentation' elementen op de verkeerde locatie.
Na controle blijken beide fouten ook in WSDL files  van StUF-BG 3.10, StUF-ZKN 3.10 of StUF-ZTC 3.10 voor te komen. Wellichtgeldt hetzelfde voor de WSDL's van de koppelvlakken. In de WSDL's van StUF-ZTC 3.10 treffen we ook de attributen 'elementFormDefault' en 'attributeFormDefault' onterecht aan.</t>
    </r>
  </si>
  <si>
    <r>
      <rPr>
        <b val="true"/>
        <sz val="11"/>
        <color rgb="FF000000"/>
        <rFont val="Calibri"/>
        <family val="2"/>
      </rPr>
      <t xml:space="preserve">Oplossing
</t>
    </r>
    <r>
      <rPr>
        <sz val="11"/>
        <color rgb="FF000000"/>
        <rFont val="Calibri"/>
        <family val="2"/>
      </rPr>
      <t xml:space="preserve">Het probleem m.b.t. de WSDL voor StUF-EF zal bij de beheerder worden neergelegd. Binnen de WSDL's van StUF-BG, StUF-ZKN, StUF-ZTC maar ook die van de koppelvlakken zal gececkt moeten worden of deze fouten voorkomtenen evt. gecorrigeerd moeten worden.</t>
    </r>
  </si>
  <si>
    <t xml:space="preserve">Lex Uijthof</t>
  </si>
  <si>
    <t xml:space="preserve">ONV0364</t>
  </si>
  <si>
    <t xml:space="preserve">Vraageselectie en vraagScope gebruiken zelfde restrictionbase maar hebben compleet eigen eigenschappen.</t>
  </si>
  <si>
    <r>
      <rPr>
        <b val="true"/>
        <sz val="11"/>
        <color rgb="FF000000"/>
        <rFont val="Calibri"/>
        <family val="2"/>
      </rPr>
      <t xml:space="preserve">Probleem
</t>
    </r>
    <r>
      <rPr>
        <sz val="11"/>
        <color rgb="FF000000"/>
        <rFont val="Calibri"/>
        <family val="2"/>
      </rPr>
      <t xml:space="preserve">Zowel de NPS-vraagSelectie als de NPS-vraagScope hebben restriction base BG:NPSNINING-basis. Als eerste element in de vraag elementen staat het volgende:
&lt;choice minOccurs="0" maxOccurs="2"&gt;
  &lt;sequence minOccurs="0"&gt;
    &lt;element name="inp.bsn" type="BG:BSN-e" nillable="true" minOccurs="0"/&gt;
    &lt;element name="authentiek" type="BG:Authentiek" default="N" nillable="true" minOccurs="0"/&gt;
  &lt;/sequence&gt;
  &lt;element name="anp.identificatie" type="BG:IdentificatieRPSBTL-e" nillable="true" minOccurs="0"/&gt;
&lt;/choice&gt;
XSD technisch betekent dit volgens mij dat je het volgende kan sturen:
&lt;inp.bsn nil=true&gt;
&lt;authentiek nil=true&gt;
&lt;inp.bsn nil=true&gt;
&lt;authentiek nil=true&gt;
of
&lt;anp.identificatie=true&gt;
&lt;anp.identificatie=true&gt;
of
&lt;anp.identificatie=true&gt;
&lt;inp.bsn nil=true&gt;
&lt;authentiek nil=true&gt;
of 
&lt;inp.bsn nil=true&gt;
&lt;authentiek nil=true&gt;
&lt;anp.identificatie=true&gt;
of 1 van de twee choices of zelfs helemaal niets.
Dit is natuurlijk voor zowel de vraagselectie als vraagscope niet juist.
Voor de vraagSelectie zou het het volgende moeten zijn:
&lt;choice minOccurs="0"&gt;
  &lt;sequence minOccurs="0"&gt;
    &lt;element name="inp.bsn" type="BG:BSN-e" nillable="true" minOccurs="0"/&gt;
    &lt;element name="authentiek" type="BG:Authentiek" default="N" nillable="true" minOccurs="0"/&gt;
  &lt;/sequence&gt;
  &lt;element name="anp.identificatie" type="BG:IdentificatieRPSBTL-e" nillable="true" minOccurs="0"/&gt;
&lt;/choice&gt;
en de vraagScope:
&lt;element name="inp.bsn" type="BG:BSN-e" nillable="true" minOccurs="0"/&gt;
&lt;element name="authentiek" type="BG:Authentiek" default="N" nillable="true" minOccurs="0"/&gt;
&lt;element name="anp.identificatie" type="BG:IdentificatieRPSBTL-e" nillable="true" minOccurs="0"/&gt;
Ik begrijp dat dit is gedaan om maar 1 BG:NPSNINING-basis te moeten definiëren, maar validatie technisch klopt het volgens mij niet.
Deze situatie komt vrij vaak voor
Zo zie ik ook in dezelfde BG:NPSNINING-basis en alle afgeleiden het volgende staan:
&lt;choice minOccurs="0" maxOccurs="2"&gt;
  &lt;element name="verblijfsadres" type="BG:VerblijfsadresGrp-vraag" minOccurs="0"/&gt;
  &lt;element name="sub.verblijfBuitenland" type="BG:VerblijfBuitenlandGrp" minOccurs="0"/&gt;
&lt;/choice&gt;
Wat is hier precies de bedoeling van?</t>
    </r>
  </si>
  <si>
    <t xml:space="preserve">Oplossing</t>
  </si>
  <si>
    <t xml:space="preserve">Oplossing onduidelijk</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choice-in-choice-constructies" TargetMode="External"/><Relationship Id="rId2" Type="http://schemas.openxmlformats.org/officeDocument/2006/relationships/hyperlink" Target="https://discussie.kinggemeenten.nl/discussie/gemma/stuf-301-bg/antwoordberichten-bevatten-te-weinig-historieformeel-elementen" TargetMode="External"/><Relationship Id="rId3" Type="http://schemas.openxmlformats.org/officeDocument/2006/relationships/hyperlink" Target="https://discussie.kinggemeenten.nl/discussie/gemma/stuf-ef/validatie-wsdl" TargetMode="External"/><Relationship Id="rId4" Type="http://schemas.openxmlformats.org/officeDocument/2006/relationships/hyperlink" Target="https://discussie.kinggemeenten.nl/discussie/gemma/stuf-bg-310/vraageselectie-en-vraagscope-gebruiken-zelfde-restrictionbase-maar"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46</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255" hidden="false" customHeight="false" outlineLevel="0" collapsed="false">
      <c r="A3" s="1" t="s">
        <v>17</v>
      </c>
      <c r="B3" s="2" t="s">
        <v>18</v>
      </c>
      <c r="C3" s="1" t="s">
        <v>19</v>
      </c>
      <c r="D3" s="14" t="s">
        <v>20</v>
      </c>
      <c r="E3" s="15" t="s">
        <v>21</v>
      </c>
      <c r="F3" s="15" t="s">
        <v>22</v>
      </c>
      <c r="G3" s="14"/>
      <c r="H3" s="1" t="s">
        <v>23</v>
      </c>
      <c r="L3" s="4" t="s">
        <v>24</v>
      </c>
      <c r="M3" s="4" t="s">
        <v>25</v>
      </c>
      <c r="N3" s="1" t="s">
        <v>26</v>
      </c>
      <c r="O3" s="6" t="n">
        <v>41436</v>
      </c>
      <c r="P3" s="16" t="s">
        <v>27</v>
      </c>
    </row>
    <row r="4" customFormat="false" ht="75" hidden="false" customHeight="false" outlineLevel="0" collapsed="false">
      <c r="A4" s="1" t="s">
        <v>28</v>
      </c>
      <c r="B4" s="2" t="s">
        <v>29</v>
      </c>
      <c r="C4" s="1" t="s">
        <v>19</v>
      </c>
      <c r="D4" s="14" t="s">
        <v>30</v>
      </c>
      <c r="E4" s="15" t="s">
        <v>31</v>
      </c>
      <c r="F4" s="15" t="s">
        <v>32</v>
      </c>
      <c r="G4" s="14"/>
      <c r="H4" s="1" t="s">
        <v>23</v>
      </c>
      <c r="L4" s="4" t="s">
        <v>24</v>
      </c>
      <c r="M4" s="17" t="s">
        <v>33</v>
      </c>
      <c r="N4" s="1" t="s">
        <v>34</v>
      </c>
      <c r="O4" s="6" t="n">
        <v>41968</v>
      </c>
      <c r="P4" s="16" t="s">
        <v>27</v>
      </c>
    </row>
    <row r="5" customFormat="false" ht="165" hidden="false" customHeight="false" outlineLevel="0" collapsed="false">
      <c r="A5" s="1" t="s">
        <v>28</v>
      </c>
      <c r="B5" s="2" t="s">
        <v>35</v>
      </c>
      <c r="C5" s="1" t="s">
        <v>36</v>
      </c>
      <c r="D5" s="14" t="s">
        <v>37</v>
      </c>
      <c r="E5" s="15" t="s">
        <v>38</v>
      </c>
      <c r="F5" s="15" t="s">
        <v>39</v>
      </c>
      <c r="G5" s="14"/>
      <c r="H5" s="1" t="s">
        <v>23</v>
      </c>
      <c r="L5" s="4" t="s">
        <v>24</v>
      </c>
      <c r="M5" s="17" t="s">
        <v>33</v>
      </c>
      <c r="N5" s="1" t="s">
        <v>40</v>
      </c>
      <c r="O5" s="6" t="n">
        <v>41961</v>
      </c>
      <c r="P5" s="16" t="s">
        <v>27</v>
      </c>
    </row>
    <row r="6" customFormat="false" ht="409.5" hidden="false" customHeight="false" outlineLevel="0" collapsed="false">
      <c r="A6" s="1" t="s">
        <v>28</v>
      </c>
      <c r="B6" s="2" t="s">
        <v>41</v>
      </c>
      <c r="C6" s="1" t="s">
        <v>19</v>
      </c>
      <c r="D6" s="14" t="s">
        <v>42</v>
      </c>
      <c r="E6" s="15" t="s">
        <v>43</v>
      </c>
      <c r="F6" s="15" t="s">
        <v>44</v>
      </c>
      <c r="G6" s="14"/>
      <c r="H6" s="1" t="s">
        <v>45</v>
      </c>
      <c r="L6" s="4" t="s">
        <v>24</v>
      </c>
      <c r="M6" s="17" t="s">
        <v>25</v>
      </c>
      <c r="N6" s="1" t="s">
        <v>40</v>
      </c>
      <c r="O6" s="6" t="n">
        <v>42023</v>
      </c>
      <c r="P6" s="16" t="s">
        <v>27</v>
      </c>
    </row>
    <row r="7" customFormat="false" ht="15" hidden="false" customHeight="false" outlineLevel="0" collapsed="false">
      <c r="D7" s="14"/>
      <c r="E7" s="14"/>
      <c r="F7" s="14"/>
      <c r="G7" s="14"/>
      <c r="M7" s="17"/>
    </row>
    <row r="8" customFormat="false" ht="15" hidden="false" customHeight="false" outlineLevel="0" collapsed="false">
      <c r="D8" s="14"/>
      <c r="E8" s="14"/>
      <c r="F8" s="14"/>
      <c r="G8" s="14"/>
      <c r="M8" s="17"/>
    </row>
    <row r="9" customFormat="false" ht="15" hidden="false" customHeight="false" outlineLevel="0" collapsed="false">
      <c r="D9" s="14"/>
      <c r="E9" s="14"/>
      <c r="F9" s="14"/>
      <c r="G9" s="14"/>
      <c r="M9" s="17"/>
    </row>
    <row r="10" customFormat="false" ht="15" hidden="false" customHeight="false" outlineLevel="0" collapsed="false">
      <c r="D10" s="14"/>
      <c r="E10" s="14"/>
      <c r="F10" s="14"/>
      <c r="G10" s="14"/>
      <c r="M10" s="17"/>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sheetData>
  <autoFilter ref="A2:P6"/>
  <mergeCells count="1">
    <mergeCell ref="P2:Q2"/>
  </mergeCells>
  <conditionalFormatting sqref="P1:IV1 R2:IV2 A2:P2 A3:IV65536">
    <cfRule type="expression" priority="2" aboveAverage="0" equalAverage="0" bottom="0" percent="0" rank="0" text="" dxfId="5">
      <formula>MOD(ROW(),2)</formula>
    </cfRule>
  </conditionalFormatting>
  <hyperlinks>
    <hyperlink ref="P3" r:id="rId1" display="link"/>
    <hyperlink ref="P4" r:id="rId2" display="link"/>
    <hyperlink ref="P5" r:id="rId3" display="link"/>
    <hyperlink ref="P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2-11T11:39:46Z</dcterms:modified>
  <cp:revision>0</cp:revision>
  <dc:subject/>
  <dc:title/>
</cp:coreProperties>
</file>